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METADONE ART. 3.1. CAPITOLATO" sheetId="1" state="visible" r:id="rId2"/>
    <sheet name="SIST. MANUALE ART. 3.2 CAPITOL." sheetId="2" state="visible" r:id="rId3"/>
    <sheet name="SIST. SEMIAUT ART. 3.3. CAP." sheetId="3" state="visible" r:id="rId4"/>
    <sheet name="SIST. AUTOMATICO ART. 3.4 CAP." sheetId="4" state="visible" r:id="rId5"/>
    <sheet name="SOFTWARE ART. 3.4 CAPITOLATO" sheetId="5" state="visible" r:id="rId6"/>
  </sheets>
  <definedNames>
    <definedName function="false" hidden="false" name="_xleta_AND"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5">
  <si>
    <t xml:space="preserve">GARA 81-2024 - MODELLO D DICHIARAZIONE DATI TECNICI </t>
  </si>
  <si>
    <t xml:space="preserve">si</t>
  </si>
  <si>
    <t xml:space="preserve">no</t>
  </si>
  <si>
    <t xml:space="preserve">DATI TECNICI METADONE</t>
  </si>
  <si>
    <t xml:space="preserve">REQUISITI TECNICI MINIMI METADONE     </t>
  </si>
  <si>
    <t xml:space="preserve">DICHIARAZIONE  POSSESSO REQUISITO</t>
  </si>
  <si>
    <t xml:space="preserve">INDICARE DOCUMENTO A COMPROVA DEL REQUISITO </t>
  </si>
  <si>
    <t xml:space="preserve">MODALITA' DI COMPILAZIONE</t>
  </si>
  <si>
    <t xml:space="preserve">Il farmaco risponde ai requisiti previsti dalle disposizioni legislative vigenti in materia al momento della presentazione dell'offerta, in conformità alle direttive statali e/o comunitarie per quanto attiene le autorizzazioni alla produzione, all’importazione e all’immissione in commercio, con particolare riferimento ai requisiti previsti dalla Farmacopea Ufficiale vigente e relativi aggiornamenti.</t>
  </si>
  <si>
    <r>
      <rPr>
        <b val="true"/>
        <sz val="12"/>
        <color rgb="FF000000"/>
        <rFont val="Calibri"/>
        <family val="2"/>
      </rPr>
      <t xml:space="preserve">Nella colonna </t>
    </r>
    <r>
      <rPr>
        <b val="true"/>
        <i val="true"/>
        <sz val="12"/>
        <color rgb="FF000000"/>
        <rFont val="Calibri"/>
        <family val="2"/>
      </rPr>
      <t xml:space="preserve">"Dichiarazione possesso requisito" </t>
    </r>
    <r>
      <rPr>
        <b val="true"/>
        <sz val="12"/>
        <color rgb="FF000000"/>
        <rFont val="Calibri"/>
        <family val="2"/>
      </rPr>
      <t xml:space="preserve">dovrà essere selezionata una delle due opzioni previste nel menù a tendina (si/no). Nella colonna </t>
    </r>
    <r>
      <rPr>
        <b val="true"/>
        <i val="true"/>
        <sz val="12"/>
        <color rgb="FF000000"/>
        <rFont val="Calibri"/>
        <family val="2"/>
      </rPr>
      <t xml:space="preserve">"Documento a comprova del requisito"</t>
    </r>
    <r>
      <rPr>
        <b val="true"/>
        <sz val="12"/>
        <color rgb="FF000000"/>
        <rFont val="Calibri"/>
        <family val="2"/>
      </rPr>
      <t xml:space="preserve"> dovrà essere indicato il nome del documento inserito nella busta tecnica a comprova del requisito dichiarato</t>
    </r>
  </si>
  <si>
    <t xml:space="preserve">Il farmaco non presenta alcool etilico né tra i principi attivi né tra gli eccipienti</t>
  </si>
  <si>
    <t xml:space="preserve">DATI TECNICI SISTEMA DOSAGGIO MANUALE   </t>
  </si>
  <si>
    <t xml:space="preserve">REQUISITI TECNICI MINIMI SISTEMA DOSAGGIO MANUALE          </t>
  </si>
  <si>
    <t xml:space="preserve">INDICARE DOCUMENTO PRODOTTO A COMPROVA DEL REQUISITO </t>
  </si>
  <si>
    <t xml:space="preserve">Il sistema di dosaggio manuale garantisce l’erogazione dei volumi di Farmaco necessari per la singola ASR e per la preparazione degli affidi, con possibilità di regolazione degli stessi e flessibilità dei dosaggi. </t>
  </si>
  <si>
    <t xml:space="preserve">Il sistema di dosaggio manuale garantisce igiene, sicurezza e affidabilità nel processo di erogazione del farmaco, secondo le correnti norme di sicurezza e le disposizioni CE dettate in materia. </t>
  </si>
  <si>
    <t xml:space="preserve">Il sistema di dosaggio manuale garantisce il raccordo diretto per i flaconi di metadone in confezioni integre che siano state regolarmente autorizzate.</t>
  </si>
  <si>
    <t xml:space="preserve">Il dispensatore manuale possiede le Certificazioni di qualità ISO 9001 e ISO 14001 in corso di validità.</t>
  </si>
  <si>
    <t xml:space="preserve">Il dispensatore manuale garantisce un raccordo diretto per i flaconi di metadone in confezioni integre (regolarmente autorizzate).</t>
  </si>
  <si>
    <t xml:space="preserve">DATI TECNICI SISTEMA SEMIAUTOMATICO DI EROGAZIONE</t>
  </si>
  <si>
    <t xml:space="preserve">REQUISITI TECNICI MINIMI SISTEMA SEMIAUTOMATICO DI EROGAZIONE                       </t>
  </si>
  <si>
    <t xml:space="preserve">Il sistema aumatico di erogazione risponde ai requisiti previsti dalle disposizioni legislative vigenti in materia al momento della presentazione dell'offerta.</t>
  </si>
  <si>
    <t xml:space="preserve">Il sistema semiautomatico di erogazione è composto:                                a) dal dispensatore manuale di cui all'art. 3.2 del Capitolato Tecnico, avente i requisiti tecnici minimi ivi previsti;                                                                                     b) n. 1 computer e relativo monitor per ogni postazione individuata dall’azienda sanitaria;
c) n. 1 stampante adatta alla produzione di etichette dei flaconi per la consegna dei Farmaci in affido;
d) n. 1 unità stampa laser per stampare su fogli numerati e vidimati nel rispetto del D.M. 11.05.2010 pubblicato sulla G.U.R.I. n. 121 del 26 maggio 2010 e del D.M. 3.8.2001 pubblicato sulla G.U.R.I. n. 204 del 3.9.2001;
e) gruppo di continuità per la protezione del sistema da eventuali sovratensioni e scariche di corrente;
f) n. 1 software gestionale per ogni postazione che sarà utilizzato per le attività e le funzioni indicate all'art. 3.3 del Capitolato Tecnico. </t>
  </si>
  <si>
    <t xml:space="preserve">DATI TECNICI SISTEMA AUTOMATICO DI EROGAZIONE</t>
  </si>
  <si>
    <t xml:space="preserve">REQUISITI TECNICI MINIMI SISTEMA AUTOMATICO DI EROGAZIONE                       </t>
  </si>
  <si>
    <t xml:space="preserve">DICHIARAZIONE </t>
  </si>
  <si>
    <t xml:space="preserve">DOCUMENTI TECNICI A COMPROVA DEL REQUISITO </t>
  </si>
  <si>
    <t xml:space="preserve">Il sistema automatico di erogazione rispetta i criteri di accuratezza di misura, igiene e affidabilità del sistema di dispensazione, con apparecchiature certificate e rispondenti ai requisiti di legge per le strumentazioni che somministrano Farmaci oltre che alle disposizioni sulla sicurezza di cui al D.Lgs. 81/2008 e s.m.i., secondo le correnti normative CE dettate in materia. </t>
  </si>
  <si>
    <t xml:space="preserve">Il sistema automatico di erogazione è dotato di un sistema di manutenzione e supporto che interviene in modo tempestivo tutti i giorni dell’anno e in fasce d’orario adeguate agli orari dei vari SER.D.</t>
  </si>
  <si>
    <t xml:space="preserve">Il sistema automatico di erogazione garantisce il rispetto del volume erogato con quanto impostato (e quindi conseguentemente della quantità di Farmaco somministrato) nonché adeguati requisiti di accuratezza di misura, igiene, sicurezza ed affidabilità del sistema; inoltre, dovrà possedere le certificazioni previste dalle norme nazionali in applicazione alla legislazione CE prevista per gli specifici dispositivi medici, con funzione di misura appartenenti alla specifica tipologia di apparecchiatura, classe 1.</t>
  </si>
  <si>
    <t xml:space="preserve">Il sistema semiautomatico di erogazione è composto da:                                
a) n. 1 computer e relativo monitor per ogni postazione individuata dall’azienda sanitaria;                                                               b) n. 1 stampante adatta alla produzione di etichette dei flaconi per la consegna dei Farmaci in affido;
c) n. 1 unità stampa laser per stampare su fogli numerati e vidimati nel rispetto del D.M. 11.05.2010 pubblicato sulla G.U.R.I. n. 121 del 26 maggio 2010 e del D.M. 3.8.2001 pubblicato sulla G.U.R.I. n. 204 del 3.9.2001. La tipologia di stampante potrebbe essere modificata su esplicita richiesta da parte della singola ASR alla luce di sue specifiche esigenze organizzative interne; 
d) gruppo di continuità per la protezione del sistema da eventuali sovratensioni e scariche di corrente;
e) n. 1 software gestionale per ogni postazione che sarà utilizzato per le attività e le funzioni indicate all'art. 3.4 del Capitolato Tecnico. </t>
  </si>
  <si>
    <t xml:space="preserve">Il dispensatore automatico di erogazione garantisce lo svuotamento completo del sistema alla fine del ciclo di erogazioni, con conteggio automatico della giacenza del farmaco</t>
  </si>
  <si>
    <t xml:space="preserve">Il sistema automatico di erogazione è dotato di chiave di accesso con badge magnetico individuale di riconoscimento</t>
  </si>
  <si>
    <t xml:space="preserve">Il sistema automatico di erogazione assicura il riempimento automatico iniziale del circuito idraulico per l’erogazione (tubazioni) senza perdita o fuoriuscita di sciroppo</t>
  </si>
  <si>
    <t xml:space="preserve">Il sistema automatico di erogazione è dotato di vaschetta per la raccolta di liquido in caso di fuoriuscita accidentale (con relativo allarme e blocco dell’erogazione)</t>
  </si>
  <si>
    <t xml:space="preserve">Il sistema automatico di erogazione garantisce la segnalazione del livello minimo di sciroppo nel flacone</t>
  </si>
  <si>
    <t xml:space="preserve">Il sistema automatico di erogazione garantisce l’assistenza remota/telemanutenzione tramite apposito modem GPRS</t>
  </si>
  <si>
    <t xml:space="preserve">Il sistema automatico di erogazione è dotato di fotocellula di segnalazione presenza bicchiere/flacone (con blocco erogazione)</t>
  </si>
  <si>
    <t xml:space="preserve">Il sistema automatico di erogazione è dotato di programma di lavaggio tubazioni</t>
  </si>
  <si>
    <t xml:space="preserve">Il sistema autormatico di erogazione possiede la marcatura CE in base a quanto stabilito dal Regolamento (UE) 745/2017 successivi provvedimenti attuativi adottati a livello nazionale o, in alternativa, fino alla data indicata dalla relativa normativa, conformi ai requisiti di cui alla Direttiva CE 93/42, come modificata dalla Direttiva 2007/47/CE, recepita con D.Lgs. 46/97 e modificato con il D.Lgs. n. 37/2010</t>
  </si>
  <si>
    <t xml:space="preserve">Il sistema automatico di erogazione garantisce il raccordo diretto per i flaconi di metadone in confezioni integre (regolarmente autorizzate).</t>
  </si>
  <si>
    <t xml:space="preserve">DATI TECNICI SOFTWARE PAR. 3.4 DISCIPLINARE</t>
  </si>
  <si>
    <t xml:space="preserve">REQUISITI TECNICI MINIMI SOFTWARE ART. 3.4. CAPITOLATO TECNICO </t>
  </si>
  <si>
    <t xml:space="preserve">Il software permette l’interfacciamento con il sistema informativo di laboratori per l’acquisizione dei risultati degli esami</t>
  </si>
  <si>
    <r>
      <rPr>
        <b val="true"/>
        <sz val="12"/>
        <color rgb="FF000000"/>
        <rFont val="Calibri"/>
        <family val="2"/>
      </rPr>
      <t xml:space="preserve">Nella colonna </t>
    </r>
    <r>
      <rPr>
        <b val="true"/>
        <i val="true"/>
        <sz val="12"/>
        <color rgb="FF000000"/>
        <rFont val="Calibri"/>
        <family val="2"/>
      </rPr>
      <t xml:space="preserve">"Dichiarazione possesso requisito" </t>
    </r>
    <r>
      <rPr>
        <b val="true"/>
        <sz val="12"/>
        <color rgb="FF000000"/>
        <rFont val="Calibri"/>
        <family val="2"/>
      </rPr>
      <t xml:space="preserve">dovrà essere selezionata una delle due opzioni previste nel menù a tendina (si/no). Nella colonna </t>
    </r>
    <r>
      <rPr>
        <b val="true"/>
        <i val="true"/>
        <sz val="12"/>
        <color rgb="FF000000"/>
        <rFont val="Calibri"/>
        <family val="2"/>
      </rPr>
      <t xml:space="preserve">"Documento a comprova del requisito"</t>
    </r>
    <r>
      <rPr>
        <b val="true"/>
        <sz val="12"/>
        <color rgb="FF000000"/>
        <rFont val="Calibri"/>
        <family val="2"/>
      </rPr>
      <t xml:space="preserve"> dovrà essere indicato il nome del documento inserito nella busta tecnica a comprova del requisito dichiarato. </t>
    </r>
  </si>
  <si>
    <t xml:space="preserve">Il software è provvisto di una scheda anagrafica che contiene i dati dell’utente nel rispetto del diritto all’anonimato previsto per Legge e che si interfaccerà con le cartelle cliniche utilizzate/che saranno utilizzate dalle ASR </t>
  </si>
  <si>
    <t xml:space="preserve">La scheda anagrafica di cui è provvisto il software può essere aggiornata o modificata in qualsiasi momento successivo alla presa in carico dell’utente. </t>
  </si>
  <si>
    <t xml:space="preserve">La scheda anagrafica di cui è provvisto il software è conservata e mantenuta accessibile anche nel caso in cui l’utente abbia concluso/interrotto il trattamento.</t>
  </si>
  <si>
    <t xml:space="preserve">La scheda anagrafica di cui è provvisto il software consente il riconoscimento del sanitario di riferimento.</t>
  </si>
  <si>
    <t xml:space="preserve"> Il software presenta una videata dalla quale è possibile accedere all’elenco anagrafico degli utenti selezionato in cui sono riportati i seguenti dati estratti dalle specifiche registrazioni anagrafiche: a) nome e cognome degli utenti o altra sigla di identificazione; b) data di nascita degli utenti.</t>
  </si>
  <si>
    <t xml:space="preserve">Accedendo al file del singolo utente è possibile visualizzare la terapia prescritta per il giorno corrente nell'espressa formulazione farmaceutica e nella dose prescritta nonché le modalità di consegna (diretta o in affidamento). </t>
  </si>
  <si>
    <t xml:space="preserve">Riguardo al singolo utente è garantita sia la visione immediata della terapia erogata nel periodo precedente a partire dal momento della redazione del piano di trattamento farmacologico, Sia la verificabilità dello schema terapeutico programmato per i giorni successivi.</t>
  </si>
  <si>
    <t xml:space="preserve">Il software prevede la redazione di una scheda di trattamento in cui risulta programmato il tipo di farmaco da erogare, la sua posologia e quantità, le modalità programmate di mantenimento scalaggio o incremento della dose giornaliera o plurigiornaliera dei Farmaci iscritti nelle tabelle ministeriali come stupefacenti o ogni altro trattamento farmacologico prescritto all’utente. </t>
  </si>
  <si>
    <t xml:space="preserve">Il software non permette l’erogazione delle terapie previste per i giorni antecedenti la data in corso anche se non erogate.</t>
  </si>
  <si>
    <t xml:space="preserve"> Il software può prevedere l’erogazione delle terapie prescritte per i giorni successivi come affido registrandolo nel registro di scarico. </t>
  </si>
  <si>
    <t xml:space="preserve">La lista degli utenti da trattare è aggiornata in tempo reale.</t>
  </si>
  <si>
    <t xml:space="preserve">Il software garantisce la tracciabilità delle modifiche delle fasi terapeutiche fatte dagli operatori e medici, sia del Metadone sia di altri farmaci</t>
  </si>
  <si>
    <t xml:space="preserve">Il software garantisce l'interfacciamento e l'integrazione (con previsione di evoluzione tecnologica) con la cartella regionale delle dipendenze e con le cartelle cliniche aziendali, secondo le singole ultime versioni regionali. I dati oggetto di integrazione sono: a) soggetto cui la prestazione viene erogata; b) operatore che effettua la prestazione; c) Farmaci oggetto della prestazione; d) medico prescrittore (in fase di implementazione); e) gestione dei report necessari alla trasmissione secondo quanto previsto dal Disciplinare istitutivo del Flusso Informativo Farmaceutico “F” della Regione Piemonte (per Farmaci stupefacenti e non);</t>
  </si>
  <si>
    <t xml:space="preserve">Il software garantisce differenti livelli di accesso per gli operatori.</t>
  </si>
  <si>
    <t xml:space="preserve">Il software prevede la redazione e la registrazione di moduli per il trasferimento o per la sospensione del trattamento secondo diversa programmazione (es ricoveri, carcerazione, ecc.)</t>
  </si>
  <si>
    <t xml:space="preserve">Il software consente la gestione del carico-scarico dei Farmaci stupefacenti e non.</t>
  </si>
  <si>
    <t xml:space="preserve">Il Software consente la gestione della stampa del registro di carico-scarico informatizzato previste dalle normative vigenti che definiscono il registro informatizzato.</t>
  </si>
  <si>
    <r>
      <rPr>
        <sz val="12"/>
        <color rgb="FF000000"/>
        <rFont val="Calibri"/>
        <family val="2"/>
      </rPr>
      <t xml:space="preserve">Il software consente l'inserimento di</t>
    </r>
    <r>
      <rPr>
        <sz val="7"/>
        <color rgb="FF000000"/>
        <rFont val="Calibri"/>
        <family val="2"/>
      </rPr>
      <t xml:space="preserve"> </t>
    </r>
    <r>
      <rPr>
        <sz val="12"/>
        <color rgb="FF000000"/>
        <rFont val="Calibri"/>
        <family val="2"/>
      </rPr>
      <t xml:space="preserve">ulteriore password </t>
    </r>
    <r>
      <rPr>
        <i val="true"/>
        <sz val="12"/>
        <color rgb="FF000000"/>
        <rFont val="Calibri"/>
        <family val="2"/>
      </rPr>
      <t xml:space="preserve">“a tastiera”</t>
    </r>
    <r>
      <rPr>
        <sz val="12"/>
        <color rgb="FF000000"/>
        <rFont val="Calibri"/>
        <family val="2"/>
      </rPr>
      <t xml:space="preserve"> per il riconoscimento del responsabile della dispensazione del farmaco.</t>
    </r>
  </si>
  <si>
    <t xml:space="preserve">Il software presenta un modulo dedicato alla preparazione anticipata degli affidi per Farmaci stupefacenti e non.</t>
  </si>
  <si>
    <r>
      <rPr>
        <sz val="12"/>
        <color rgb="FF000000"/>
        <rFont val="Calibri"/>
        <family val="2"/>
      </rPr>
      <t xml:space="preserve">Il software consente la</t>
    </r>
    <r>
      <rPr>
        <sz val="7"/>
        <color rgb="FF000000"/>
        <rFont val="Calibri"/>
        <family val="2"/>
      </rPr>
      <t xml:space="preserve">  </t>
    </r>
    <r>
      <rPr>
        <sz val="12"/>
        <color rgb="FF000000"/>
        <rFont val="Calibri"/>
        <family val="2"/>
      </rPr>
      <t xml:space="preserve">preparazione e la stampa di etichette per l’affido dei Farmaci sostitutivi. </t>
    </r>
  </si>
  <si>
    <t xml:space="preserve">Il software consente la prestazione di assistenza remota – tele manutenzione (PC Anywhere).</t>
  </si>
  <si>
    <t xml:space="preserve">Il software garantisce la disponibilità di un registro di carico e scarico degli stupefacenti di tutte le concentrazioni e/o confezioni di farmaci stupefacenti gestiti dal registro, stampabile a fine giornata.</t>
  </si>
  <si>
    <t xml:space="preserve">Il software garantisce la disponibilità di una pagina riassuntiva di carico e scarico di fine anno, stampabile il 31 dicembre, per tutti i Farmaci stupefacenti gestiti dal registro.</t>
  </si>
  <si>
    <t xml:space="preserve">Il software consente l’estrazione dei dati dell’anagrafica e della terapia in atto necessari alla redazione automatica del Piano terapeutico individuale, come previsto dalla legge, anche nel caso di erogazione di terapia non stupefacente al fine dell’ottenimento di Consenso Informato;</t>
  </si>
  <si>
    <t xml:space="preserve">Il software è dotato di un sistema di aggiornamento cronologico delle operazioni mediante la validazione della data e dell’ora di inizio dell’attività dell’ambulatorio e in caso di ogni interruzione/ripresa delle attività (guasto cessazione dell’erogazione elettrica o altro evento);</t>
  </si>
  <si>
    <t xml:space="preserve">Il software garantisce l’aggiornamento degli elenchi, consultabili separatamente e in tempo reale, delle seguenti categorie di utenti: generale, in carico attivo, evasi nel giorno, da evadere nel giorno, trasferiti o sospesi. I diversi elenchi sono visibili nel monitor e possono essere stampati su supporto cartaceo.</t>
  </si>
  <si>
    <t xml:space="preserve">.</t>
  </si>
  <si>
    <t xml:space="preserve">Il software non prevede un affido per un numero di giorni superiore a 30 (trenta) giorni come da normativa vigente.</t>
  </si>
  <si>
    <t xml:space="preserve">Il software garantisce la possibilità di estrazione di report statistici individuali o collettivi, relativi a singoli utenti (in carico attivo o chiusi) o Farmaci o prestazioni erogate per unità di tempo a scelta (dati storici);</t>
  </si>
  <si>
    <t xml:space="preserve">Il software garantisce la generazione di un back up giornaliero attivato contestualmente alla chiusura giornaliera e registrabile su supporto esterno definito dalla singola Azienda Sanitaria per evitare ogni perdita di dati.</t>
  </si>
  <si>
    <t xml:space="preserve">Secondo le disposizioni di legge, la gestione del magazzino deve consentire il carico del Farmaco in giacenza in ambulatorio (specificando il numero di flaconi e il relativo volume, la quantità totale in ml e mg, la provenienza, il numero del documento di origine e la data). Lo scarico è effettuato in mg.</t>
  </si>
  <si>
    <t xml:space="preserve">Nel registro sono annotate a) le giacenze in mg; b) lo scarico in mg; c) per ogni erogazione il numero progressivo, la data, il numero del documento di origine, il nome e il cognome dell’utente o il suo pseudonimo, le quantità erogate, la giacenza complessiva dopo la erogazione, il nome di chi ha erogato ed eventuali note. </t>
  </si>
  <si>
    <t xml:space="preserve">Per ogni giornata di erogazione viene generato un file.</t>
  </si>
  <si>
    <t xml:space="preserve">I dati sono registrati su Hard Disk del PC. </t>
  </si>
  <si>
    <t xml:space="preserve">A fine giornata il sistema viene svuotato del metadone residuo il quale viene misurato.</t>
  </si>
  <si>
    <t xml:space="preserve">Il software consente di controllare la corrispondenza tra la giacenza effettiva e quella teorica. In caso di differenza in negativo viene generata una riga di registro dove viene indicata la quantità mancante che deve essere scaricata come perdita di sistema. Dopo la chiusura non è  possibile effettuare ulteriori operazioni ed è possibile stampare il registro negli appositi fogli.</t>
  </si>
  <si>
    <t xml:space="preserve">Le modalità di accesso al software e di gestione del database garantiscono il pieno rispetto della vigente normativa in materia di riservatezza e sicurezza dei dati ai sensi del D.Lgs 196/2003 e s.m.i.. </t>
  </si>
  <si>
    <t xml:space="preserve">E' prevista la presenza di un modulo per un eventuale collegamento con il Fascicolo Sanitario Elettronico utilizzato da ciascuna Azienda Sanitaria. E' consentito alle ASR di integrare, a proprie spese, la dotazione delle postazioni PC con altro software/hardware proprietario o di terzi ivi compreso l’installazione di un diverso gestionale di cartelle cliniche anche in grado di pilotare adeguatamente il sistema automatico. </t>
  </si>
  <si>
    <t xml:space="preserve">In caso di guasto del dispenser è possibile l’esclusione dello stesso per poter procedere all’erogazione tramite dispenser manuale continuando la registrazione dei dati sul software.</t>
  </si>
  <si>
    <t xml:space="preserve">E' garantita l'Accessibilità alla LAN (Local Area Network) ossia possibilità di gestione del software in rete locale con altri computers eventualmente presenti nel singolo SER.D.</t>
  </si>
</sst>
</file>

<file path=xl/styles.xml><?xml version="1.0" encoding="utf-8"?>
<styleSheet xmlns="http://schemas.openxmlformats.org/spreadsheetml/2006/main">
  <numFmts count="1">
    <numFmt numFmtId="164" formatCode="General"/>
  </numFmts>
  <fonts count="1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C0C0C0"/>
      <name val="Calibri"/>
      <family val="2"/>
    </font>
    <font>
      <b val="true"/>
      <sz val="11"/>
      <color rgb="FFFFFFFF"/>
      <name val="Calibri"/>
      <family val="2"/>
    </font>
    <font>
      <b val="true"/>
      <sz val="16"/>
      <color rgb="FF000000"/>
      <name val="Calibri"/>
      <family val="2"/>
    </font>
    <font>
      <b val="true"/>
      <sz val="12"/>
      <color rgb="FF000000"/>
      <name val="Calibri"/>
      <family val="2"/>
    </font>
    <font>
      <b val="true"/>
      <i val="true"/>
      <sz val="12"/>
      <color rgb="FF000000"/>
      <name val="Calibri"/>
      <family val="2"/>
    </font>
    <font>
      <sz val="12"/>
      <color rgb="FF000000"/>
      <name val="Calibri"/>
      <family val="2"/>
    </font>
    <font>
      <sz val="11"/>
      <color rgb="FFFFFFFF"/>
      <name val="Calibri"/>
      <family val="2"/>
    </font>
    <font>
      <b val="true"/>
      <sz val="12"/>
      <color rgb="FF000000"/>
      <name val="Times New Roman"/>
      <family val="1"/>
    </font>
    <font>
      <sz val="7"/>
      <color rgb="FF000000"/>
      <name val="Calibri"/>
      <family val="2"/>
    </font>
    <font>
      <i val="true"/>
      <sz val="12"/>
      <color rgb="FF000000"/>
      <name val="Calibri"/>
      <family val="2"/>
    </font>
    <font>
      <sz val="12"/>
      <color rgb="FF000000"/>
      <name val="Garamond"/>
      <family val="1"/>
    </font>
  </fonts>
  <fills count="5">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993300"/>
        <bgColor rgb="FF993366"/>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fals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justify"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justify"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justify"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5" colorId="64" zoomScale="130" zoomScaleNormal="13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47.99"/>
    <col collapsed="false" customWidth="true" hidden="false" outlineLevel="0" max="2" min="2" style="0" width="16.56"/>
    <col collapsed="false" customWidth="true" hidden="false" outlineLevel="0" max="3" min="3" style="0" width="30.28"/>
    <col collapsed="false" customWidth="true" hidden="false" outlineLevel="0" max="4" min="4" style="0" width="6.85"/>
    <col collapsed="false" customWidth="true" hidden="true" outlineLevel="0" max="6" min="5" style="0" width="9.14"/>
  </cols>
  <sheetData>
    <row r="1" customFormat="false" ht="15.75" hidden="false" customHeight="false" outlineLevel="0" collapsed="false"/>
    <row r="2" customFormat="false" ht="15.75" hidden="false" customHeight="false" outlineLevel="0" collapsed="false">
      <c r="A2" s="1" t="s">
        <v>0</v>
      </c>
      <c r="B2" s="2"/>
      <c r="H2" s="3" t="s">
        <v>1</v>
      </c>
    </row>
    <row r="3" customFormat="false" ht="15.75" hidden="false" customHeight="false" outlineLevel="0" collapsed="false">
      <c r="H3" s="3" t="s">
        <v>2</v>
      </c>
    </row>
    <row r="4" customFormat="false" ht="15.75" hidden="false" customHeight="false" outlineLevel="0" collapsed="false">
      <c r="A4" s="4" t="s">
        <v>3</v>
      </c>
      <c r="H4" s="3"/>
    </row>
    <row r="5" customFormat="false" ht="15.75" hidden="false" customHeight="false" outlineLevel="0" collapsed="false">
      <c r="H5" s="3"/>
    </row>
    <row r="6" customFormat="false" ht="45.75" hidden="false" customHeight="true" outlineLevel="0" collapsed="false">
      <c r="A6" s="5" t="s">
        <v>4</v>
      </c>
      <c r="B6" s="6" t="s">
        <v>5</v>
      </c>
      <c r="C6" s="7" t="s">
        <v>6</v>
      </c>
      <c r="G6" s="8" t="s">
        <v>7</v>
      </c>
      <c r="H6" s="8"/>
      <c r="I6" s="8"/>
      <c r="J6" s="8"/>
      <c r="K6" s="8"/>
      <c r="L6" s="8"/>
    </row>
    <row r="7" customFormat="false" ht="121.5" hidden="false" customHeight="true" outlineLevel="0" collapsed="false">
      <c r="A7" s="9" t="s">
        <v>8</v>
      </c>
      <c r="B7" s="10"/>
      <c r="C7" s="11"/>
      <c r="G7" s="12" t="s">
        <v>9</v>
      </c>
      <c r="H7" s="12"/>
      <c r="I7" s="12"/>
      <c r="J7" s="12"/>
      <c r="K7" s="12"/>
      <c r="L7" s="12"/>
    </row>
    <row r="8" customFormat="false" ht="30.75" hidden="false" customHeight="false" outlineLevel="0" collapsed="false">
      <c r="A8" s="13" t="s">
        <v>10</v>
      </c>
      <c r="B8" s="14"/>
      <c r="C8" s="15"/>
      <c r="G8" s="12"/>
      <c r="H8" s="12"/>
      <c r="I8" s="12"/>
      <c r="J8" s="12"/>
      <c r="K8" s="12"/>
      <c r="L8" s="12"/>
    </row>
    <row r="38" customFormat="false" ht="15.75" hidden="false" customHeight="false" outlineLevel="0" collapsed="false">
      <c r="C38" s="16"/>
    </row>
  </sheetData>
  <mergeCells count="2">
    <mergeCell ref="G6:L6"/>
    <mergeCell ref="G7:L8"/>
  </mergeCells>
  <dataValidations count="1">
    <dataValidation allowBlank="true" errorStyle="stop" operator="between" showDropDown="false" showErrorMessage="true" showInputMessage="false" sqref="B1:B8 B38:B1008" type="list">
      <formula1>$H$2:$H$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1" sqref="A1:IV1 A2:IV4"/>
    </sheetView>
  </sheetViews>
  <sheetFormatPr defaultColWidth="8.96484375" defaultRowHeight="15" zeroHeight="false" outlineLevelRow="0" outlineLevelCol="0"/>
  <cols>
    <col collapsed="false" customWidth="true" hidden="false" outlineLevel="0" max="1" min="1" style="0" width="35.56"/>
    <col collapsed="false" customWidth="true" hidden="false" outlineLevel="0" max="2" min="2" style="0" width="21.7"/>
    <col collapsed="false" customWidth="true" hidden="false" outlineLevel="0" max="3" min="3" style="0" width="32.14"/>
    <col collapsed="false" customWidth="true" hidden="false" outlineLevel="0" max="4" min="4" style="0" width="9.14"/>
    <col collapsed="false" customWidth="true" hidden="false" outlineLevel="0" max="5" min="5" style="0" width="0.13"/>
    <col collapsed="false" customWidth="true" hidden="true" outlineLevel="0" max="6" min="6" style="0" width="9.14"/>
  </cols>
  <sheetData>
    <row r="1" customFormat="false" ht="15.75" hidden="false" customHeight="false" outlineLevel="0" collapsed="false"/>
    <row r="2" customFormat="false" ht="15.75" hidden="false" customHeight="false" outlineLevel="0" collapsed="false">
      <c r="A2" s="1" t="s">
        <v>0</v>
      </c>
      <c r="B2" s="2"/>
      <c r="H2" s="3" t="s">
        <v>1</v>
      </c>
    </row>
    <row r="3" customFormat="false" ht="15.75" hidden="false" customHeight="false" outlineLevel="0" collapsed="false">
      <c r="H3" s="3" t="s">
        <v>2</v>
      </c>
    </row>
    <row r="4" customFormat="false" ht="15.75" hidden="false" customHeight="false" outlineLevel="0" collapsed="false">
      <c r="A4" s="17" t="s">
        <v>11</v>
      </c>
      <c r="B4" s="17"/>
      <c r="H4" s="3"/>
    </row>
    <row r="5" customFormat="false" ht="15.75" hidden="false" customHeight="false" outlineLevel="0" collapsed="false"/>
    <row r="6" customFormat="false" ht="45.75" hidden="false" customHeight="false" outlineLevel="0" collapsed="false">
      <c r="A6" s="5" t="s">
        <v>12</v>
      </c>
      <c r="B6" s="18" t="s">
        <v>5</v>
      </c>
      <c r="C6" s="7" t="s">
        <v>13</v>
      </c>
      <c r="F6" s="19" t="s">
        <v>1</v>
      </c>
      <c r="G6" s="20" t="s">
        <v>7</v>
      </c>
      <c r="H6" s="20"/>
      <c r="I6" s="20"/>
      <c r="J6" s="20"/>
      <c r="K6" s="20"/>
      <c r="L6" s="20"/>
    </row>
    <row r="7" customFormat="false" ht="90" hidden="false" customHeight="true" outlineLevel="0" collapsed="false">
      <c r="A7" s="21" t="s">
        <v>14</v>
      </c>
      <c r="B7" s="10"/>
      <c r="C7" s="11"/>
      <c r="F7" s="19" t="s">
        <v>2</v>
      </c>
      <c r="G7" s="12" t="s">
        <v>9</v>
      </c>
      <c r="H7" s="12"/>
      <c r="I7" s="12"/>
      <c r="J7" s="12"/>
      <c r="K7" s="12"/>
      <c r="L7" s="12"/>
    </row>
    <row r="8" customFormat="false" ht="90.75" hidden="false" customHeight="true" outlineLevel="0" collapsed="false">
      <c r="A8" s="21" t="s">
        <v>15</v>
      </c>
      <c r="B8" s="10"/>
      <c r="C8" s="11"/>
      <c r="G8" s="12"/>
      <c r="H8" s="12"/>
      <c r="I8" s="12"/>
      <c r="J8" s="12"/>
      <c r="K8" s="12"/>
      <c r="L8" s="12"/>
    </row>
    <row r="9" customFormat="false" ht="75" hidden="false" customHeight="false" outlineLevel="0" collapsed="false">
      <c r="A9" s="21" t="s">
        <v>16</v>
      </c>
      <c r="B9" s="10"/>
      <c r="C9" s="11"/>
    </row>
    <row r="10" customFormat="false" ht="45" hidden="false" customHeight="false" outlineLevel="0" collapsed="false">
      <c r="A10" s="21" t="s">
        <v>17</v>
      </c>
      <c r="B10" s="10"/>
      <c r="C10" s="11"/>
    </row>
    <row r="11" customFormat="false" ht="60.75" hidden="false" customHeight="false" outlineLevel="0" collapsed="false">
      <c r="A11" s="22" t="s">
        <v>18</v>
      </c>
      <c r="B11" s="14"/>
      <c r="C11" s="15"/>
    </row>
  </sheetData>
  <mergeCells count="3">
    <mergeCell ref="A4:B4"/>
    <mergeCell ref="G6:L6"/>
    <mergeCell ref="G7:L8"/>
  </mergeCells>
  <dataValidations count="2">
    <dataValidation allowBlank="true" errorStyle="stop" operator="between" showDropDown="false" showErrorMessage="true" showInputMessage="false" sqref="B5:B1011" type="list">
      <formula1>$F$6:$F$7</formula1>
      <formula2>0</formula2>
    </dataValidation>
    <dataValidation allowBlank="true" errorStyle="stop" operator="between" showDropDown="false" showErrorMessage="true" showInputMessage="false" sqref="B1:B3" type="list">
      <formula1>$H$2:$H$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4"/>
    </sheetView>
  </sheetViews>
  <sheetFormatPr defaultColWidth="8.96484375" defaultRowHeight="15" zeroHeight="false" outlineLevelRow="0" outlineLevelCol="0"/>
  <cols>
    <col collapsed="false" customWidth="true" hidden="false" outlineLevel="0" max="1" min="1" style="0" width="33.56"/>
    <col collapsed="false" customWidth="true" hidden="false" outlineLevel="0" max="2" min="2" style="0" width="20.56"/>
    <col collapsed="false" customWidth="true" hidden="false" outlineLevel="0" max="3" min="3" style="0" width="22.14"/>
    <col collapsed="false" customWidth="true" hidden="false" outlineLevel="0" max="4" min="4" style="0" width="8.85"/>
    <col collapsed="false" customWidth="true" hidden="true" outlineLevel="0" max="6" min="5" style="0" width="9.14"/>
    <col collapsed="false" customWidth="true" hidden="false" outlineLevel="0" max="12" min="12" style="0" width="15.13"/>
  </cols>
  <sheetData>
    <row r="1" customFormat="false" ht="15.75" hidden="false" customHeight="false" outlineLevel="0" collapsed="false"/>
    <row r="2" customFormat="false" ht="15.75" hidden="false" customHeight="false" outlineLevel="0" collapsed="false">
      <c r="A2" s="1" t="s">
        <v>0</v>
      </c>
      <c r="B2" s="2"/>
      <c r="H2" s="3" t="s">
        <v>1</v>
      </c>
    </row>
    <row r="3" customFormat="false" ht="15.75" hidden="false" customHeight="false" outlineLevel="0" collapsed="false">
      <c r="H3" s="3" t="s">
        <v>2</v>
      </c>
    </row>
    <row r="4" customFormat="false" ht="15.75" hidden="false" customHeight="false" outlineLevel="0" collapsed="false">
      <c r="A4" s="17" t="s">
        <v>19</v>
      </c>
      <c r="B4" s="17"/>
      <c r="H4" s="3"/>
    </row>
    <row r="5" customFormat="false" ht="15.75" hidden="false" customHeight="false" outlineLevel="0" collapsed="false"/>
    <row r="6" customFormat="false" ht="75.75" hidden="false" customHeight="false" outlineLevel="0" collapsed="false">
      <c r="A6" s="5" t="s">
        <v>20</v>
      </c>
      <c r="B6" s="6" t="s">
        <v>5</v>
      </c>
      <c r="C6" s="7" t="s">
        <v>13</v>
      </c>
      <c r="G6" s="8" t="s">
        <v>7</v>
      </c>
      <c r="H6" s="8"/>
      <c r="I6" s="8"/>
      <c r="J6" s="8"/>
      <c r="K6" s="8"/>
      <c r="L6" s="8"/>
    </row>
    <row r="7" customFormat="false" ht="141" hidden="false" customHeight="true" outlineLevel="0" collapsed="false">
      <c r="A7" s="23" t="s">
        <v>21</v>
      </c>
      <c r="B7" s="24"/>
      <c r="C7" s="10"/>
      <c r="G7" s="12" t="s">
        <v>9</v>
      </c>
      <c r="H7" s="12"/>
      <c r="I7" s="12"/>
      <c r="J7" s="12"/>
      <c r="K7" s="12"/>
      <c r="L7" s="12"/>
    </row>
    <row r="8" customFormat="false" ht="405" hidden="false" customHeight="false" outlineLevel="0" collapsed="false">
      <c r="A8" s="23" t="s">
        <v>22</v>
      </c>
      <c r="B8" s="25"/>
      <c r="C8" s="25"/>
    </row>
  </sheetData>
  <mergeCells count="3">
    <mergeCell ref="A4:B4"/>
    <mergeCell ref="G6:L6"/>
    <mergeCell ref="G7:L7"/>
  </mergeCells>
  <dataValidations count="2">
    <dataValidation allowBlank="true" errorStyle="stop" operator="between" showDropDown="false" showErrorMessage="true" showInputMessage="false" sqref="B5:B1008" type="list">
      <formula1>$H$6:$I$6</formula1>
      <formula2>0</formula2>
    </dataValidation>
    <dataValidation allowBlank="true" errorStyle="stop" operator="between" showDropDown="false" showErrorMessage="true" showInputMessage="false" sqref="B1:B3" type="list">
      <formula1>$H$2:$H$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A1" activeCellId="0" sqref="A1:IV4"/>
    </sheetView>
  </sheetViews>
  <sheetFormatPr defaultColWidth="8.96484375" defaultRowHeight="15" zeroHeight="false" outlineLevelRow="0" outlineLevelCol="0"/>
  <cols>
    <col collapsed="false" customWidth="true" hidden="false" outlineLevel="0" max="1" min="1" style="0" width="39.99"/>
    <col collapsed="false" customWidth="true" hidden="false" outlineLevel="0" max="2" min="2" style="0" width="17.85"/>
    <col collapsed="false" customWidth="true" hidden="false" outlineLevel="0" max="3" min="3" style="0" width="21.84"/>
    <col collapsed="false" customWidth="true" hidden="false" outlineLevel="0" max="4" min="4" style="0" width="6.99"/>
    <col collapsed="false" customWidth="true" hidden="true" outlineLevel="0" max="6" min="5" style="0" width="9.14"/>
  </cols>
  <sheetData>
    <row r="1" customFormat="false" ht="15.75" hidden="false" customHeight="false" outlineLevel="0" collapsed="false"/>
    <row r="2" customFormat="false" ht="15.75" hidden="false" customHeight="false" outlineLevel="0" collapsed="false">
      <c r="A2" s="1" t="s">
        <v>0</v>
      </c>
      <c r="B2" s="2"/>
      <c r="H2" s="3" t="s">
        <v>1</v>
      </c>
    </row>
    <row r="3" customFormat="false" ht="15.75" hidden="false" customHeight="false" outlineLevel="0" collapsed="false">
      <c r="H3" s="3" t="s">
        <v>2</v>
      </c>
    </row>
    <row r="4" customFormat="false" ht="15.75" hidden="false" customHeight="false" outlineLevel="0" collapsed="false">
      <c r="A4" s="17" t="s">
        <v>23</v>
      </c>
      <c r="B4" s="17"/>
      <c r="H4" s="3"/>
    </row>
    <row r="5" customFormat="false" ht="15.75" hidden="false" customHeight="false" outlineLevel="0" collapsed="false"/>
    <row r="6" customFormat="false" ht="51.75" hidden="false" customHeight="true" outlineLevel="0" collapsed="false">
      <c r="A6" s="5" t="s">
        <v>24</v>
      </c>
      <c r="B6" s="6" t="s">
        <v>25</v>
      </c>
      <c r="C6" s="7" t="s">
        <v>26</v>
      </c>
      <c r="G6" s="8" t="s">
        <v>7</v>
      </c>
      <c r="H6" s="8"/>
      <c r="I6" s="8"/>
      <c r="J6" s="8"/>
      <c r="K6" s="8"/>
      <c r="L6" s="8"/>
    </row>
    <row r="7" customFormat="false" ht="171.75" hidden="false" customHeight="true" outlineLevel="0" collapsed="false">
      <c r="A7" s="26" t="s">
        <v>27</v>
      </c>
      <c r="B7" s="10"/>
      <c r="C7" s="11"/>
      <c r="G7" s="12" t="s">
        <v>9</v>
      </c>
      <c r="H7" s="12"/>
      <c r="I7" s="12"/>
      <c r="J7" s="12"/>
      <c r="K7" s="12"/>
      <c r="L7" s="12"/>
    </row>
    <row r="8" customFormat="false" ht="94.5" hidden="false" customHeight="false" outlineLevel="0" collapsed="false">
      <c r="A8" s="26" t="s">
        <v>28</v>
      </c>
      <c r="B8" s="10"/>
      <c r="C8" s="11"/>
    </row>
    <row r="9" customFormat="false" ht="225" hidden="false" customHeight="true" outlineLevel="0" collapsed="false">
      <c r="A9" s="26" t="s">
        <v>29</v>
      </c>
      <c r="B9" s="10"/>
      <c r="C9" s="11"/>
    </row>
    <row r="10" customFormat="false" ht="401.25" hidden="false" customHeight="true" outlineLevel="0" collapsed="false">
      <c r="A10" s="26" t="s">
        <v>30</v>
      </c>
      <c r="B10" s="10"/>
      <c r="C10" s="11"/>
    </row>
    <row r="11" customFormat="false" ht="98.25" hidden="false" customHeight="true" outlineLevel="0" collapsed="false">
      <c r="A11" s="26" t="s">
        <v>31</v>
      </c>
      <c r="B11" s="10"/>
      <c r="C11" s="11"/>
    </row>
    <row r="12" customFormat="false" ht="56.25" hidden="false" customHeight="true" outlineLevel="0" collapsed="false">
      <c r="A12" s="26" t="s">
        <v>32</v>
      </c>
      <c r="B12" s="10"/>
      <c r="C12" s="11"/>
    </row>
    <row r="13" customFormat="false" ht="78.75" hidden="false" customHeight="false" outlineLevel="0" collapsed="false">
      <c r="A13" s="26" t="s">
        <v>33</v>
      </c>
      <c r="B13" s="10"/>
      <c r="C13" s="11"/>
    </row>
    <row r="14" customFormat="false" ht="78.75" hidden="false" customHeight="false" outlineLevel="0" collapsed="false">
      <c r="A14" s="26" t="s">
        <v>34</v>
      </c>
      <c r="B14" s="10"/>
      <c r="C14" s="11"/>
    </row>
    <row r="15" customFormat="false" ht="47.25" hidden="false" customHeight="false" outlineLevel="0" collapsed="false">
      <c r="A15" s="26" t="s">
        <v>35</v>
      </c>
      <c r="B15" s="10"/>
      <c r="C15" s="11"/>
    </row>
    <row r="16" customFormat="false" ht="63" hidden="false" customHeight="false" outlineLevel="0" collapsed="false">
      <c r="A16" s="26" t="s">
        <v>36</v>
      </c>
      <c r="B16" s="10"/>
      <c r="C16" s="11"/>
    </row>
    <row r="17" customFormat="false" ht="63" hidden="false" customHeight="false" outlineLevel="0" collapsed="false">
      <c r="A17" s="27" t="s">
        <v>37</v>
      </c>
      <c r="B17" s="10"/>
      <c r="C17" s="11"/>
    </row>
    <row r="18" customFormat="false" ht="47.25" hidden="false" customHeight="false" outlineLevel="0" collapsed="false">
      <c r="A18" s="27" t="s">
        <v>38</v>
      </c>
      <c r="B18" s="10"/>
      <c r="C18" s="11"/>
    </row>
    <row r="19" customFormat="false" ht="173.25" hidden="false" customHeight="false" outlineLevel="0" collapsed="false">
      <c r="A19" s="27" t="s">
        <v>39</v>
      </c>
      <c r="B19" s="10"/>
      <c r="C19" s="11"/>
    </row>
    <row r="20" customFormat="false" ht="63.75" hidden="false" customHeight="true" outlineLevel="0" collapsed="false">
      <c r="A20" s="28" t="s">
        <v>40</v>
      </c>
      <c r="B20" s="14"/>
      <c r="C20" s="15"/>
    </row>
  </sheetData>
  <mergeCells count="3">
    <mergeCell ref="A4:B4"/>
    <mergeCell ref="G6:L6"/>
    <mergeCell ref="G7:L7"/>
  </mergeCells>
  <dataValidations count="3">
    <dataValidation allowBlank="true" errorStyle="stop" operator="between" showDropDown="false" showErrorMessage="true" showInputMessage="false" sqref="B7:B20" type="list">
      <formula1>$H$7:$H$8</formula1>
      <formula2>0</formula2>
    </dataValidation>
    <dataValidation allowBlank="true" errorStyle="stop" operator="between" showDropDown="false" showErrorMessage="true" showInputMessage="false" sqref="B6 B21:B1020" type="list">
      <formula1>$G$6:$H$6</formula1>
      <formula2>0</formula2>
    </dataValidation>
    <dataValidation allowBlank="true" errorStyle="stop" operator="between" showDropDown="false" showErrorMessage="true" showInputMessage="false" sqref="B1:B3" type="list">
      <formula1>$H$2:$H$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43" activeCellId="0" sqref="A43"/>
    </sheetView>
  </sheetViews>
  <sheetFormatPr defaultColWidth="8.96484375" defaultRowHeight="15" zeroHeight="false" outlineLevelRow="0" outlineLevelCol="0"/>
  <cols>
    <col collapsed="false" customWidth="true" hidden="false" outlineLevel="0" max="1" min="1" style="0" width="46.85"/>
    <col collapsed="false" customWidth="true" hidden="false" outlineLevel="0" max="2" min="2" style="0" width="20.13"/>
    <col collapsed="false" customWidth="true" hidden="false" outlineLevel="0" max="3" min="3" style="0" width="35.13"/>
    <col collapsed="false" customWidth="true" hidden="false" outlineLevel="0" max="4" min="4" style="0" width="7.56"/>
    <col collapsed="false" customWidth="true" hidden="true" outlineLevel="0" max="6" min="5" style="0" width="9.14"/>
  </cols>
  <sheetData>
    <row r="1" customFormat="false" ht="15.75" hidden="false" customHeight="false" outlineLevel="0" collapsed="false"/>
    <row r="2" customFormat="false" ht="15.75" hidden="false" customHeight="false" outlineLevel="0" collapsed="false">
      <c r="A2" s="1" t="s">
        <v>0</v>
      </c>
      <c r="B2" s="2"/>
      <c r="H2" s="3" t="s">
        <v>1</v>
      </c>
    </row>
    <row r="3" customFormat="false" ht="15.75" hidden="false" customHeight="false" outlineLevel="0" collapsed="false">
      <c r="H3" s="3" t="s">
        <v>2</v>
      </c>
    </row>
    <row r="4" customFormat="false" ht="15.75" hidden="false" customHeight="false" outlineLevel="0" collapsed="false">
      <c r="A4" s="29" t="s">
        <v>41</v>
      </c>
      <c r="H4" s="3"/>
    </row>
    <row r="5" customFormat="false" ht="15.75" hidden="false" customHeight="false" outlineLevel="0" collapsed="false"/>
    <row r="6" customFormat="false" ht="45.75" hidden="false" customHeight="false" outlineLevel="0" collapsed="false">
      <c r="A6" s="18" t="s">
        <v>42</v>
      </c>
      <c r="B6" s="18" t="s">
        <v>5</v>
      </c>
      <c r="C6" s="18" t="s">
        <v>26</v>
      </c>
      <c r="G6" s="8" t="s">
        <v>7</v>
      </c>
      <c r="H6" s="8"/>
      <c r="I6" s="8"/>
      <c r="J6" s="8"/>
      <c r="K6" s="8"/>
      <c r="L6" s="8"/>
    </row>
    <row r="7" customFormat="false" ht="48" hidden="false" customHeight="true" outlineLevel="0" collapsed="false">
      <c r="A7" s="30" t="s">
        <v>43</v>
      </c>
      <c r="B7" s="10"/>
      <c r="C7" s="10"/>
      <c r="G7" s="12" t="s">
        <v>44</v>
      </c>
      <c r="H7" s="12"/>
      <c r="I7" s="12"/>
      <c r="J7" s="12"/>
      <c r="K7" s="12"/>
      <c r="L7" s="12"/>
    </row>
    <row r="8" customFormat="false" ht="79.5" hidden="false" customHeight="false" outlineLevel="0" collapsed="false">
      <c r="A8" s="30" t="s">
        <v>45</v>
      </c>
      <c r="B8" s="10"/>
      <c r="C8" s="10"/>
      <c r="G8" s="12"/>
      <c r="H8" s="12"/>
      <c r="I8" s="12"/>
      <c r="J8" s="12"/>
      <c r="K8" s="12"/>
      <c r="L8" s="12"/>
    </row>
    <row r="9" customFormat="false" ht="60" hidden="false" customHeight="false" outlineLevel="0" collapsed="false">
      <c r="A9" s="23" t="s">
        <v>46</v>
      </c>
      <c r="B9" s="10"/>
      <c r="C9" s="10"/>
    </row>
    <row r="10" customFormat="false" ht="60" hidden="false" customHeight="false" outlineLevel="0" collapsed="false">
      <c r="A10" s="23" t="s">
        <v>47</v>
      </c>
      <c r="B10" s="10"/>
      <c r="C10" s="10"/>
    </row>
    <row r="11" customFormat="false" ht="45" hidden="false" customHeight="false" outlineLevel="0" collapsed="false">
      <c r="A11" s="23" t="s">
        <v>48</v>
      </c>
      <c r="B11" s="10"/>
      <c r="C11" s="10"/>
    </row>
    <row r="12" customFormat="false" ht="105" hidden="false" customHeight="false" outlineLevel="0" collapsed="false">
      <c r="A12" s="23" t="s">
        <v>49</v>
      </c>
      <c r="B12" s="10"/>
      <c r="C12" s="10"/>
    </row>
    <row r="13" customFormat="false" ht="75" hidden="false" customHeight="false" outlineLevel="0" collapsed="false">
      <c r="A13" s="23" t="s">
        <v>50</v>
      </c>
      <c r="B13" s="10"/>
      <c r="C13" s="10"/>
    </row>
    <row r="14" customFormat="false" ht="90" hidden="false" customHeight="false" outlineLevel="0" collapsed="false">
      <c r="A14" s="23" t="s">
        <v>51</v>
      </c>
      <c r="B14" s="10"/>
      <c r="C14" s="10"/>
    </row>
    <row r="15" customFormat="false" ht="141.75" hidden="false" customHeight="false" outlineLevel="0" collapsed="false">
      <c r="A15" s="30" t="s">
        <v>52</v>
      </c>
      <c r="B15" s="10"/>
      <c r="C15" s="10"/>
    </row>
    <row r="16" customFormat="false" ht="45" hidden="false" customHeight="false" outlineLevel="0" collapsed="false">
      <c r="A16" s="23" t="s">
        <v>53</v>
      </c>
      <c r="B16" s="10"/>
      <c r="C16" s="10"/>
    </row>
    <row r="17" customFormat="false" ht="45" hidden="false" customHeight="false" outlineLevel="0" collapsed="false">
      <c r="A17" s="31" t="s">
        <v>54</v>
      </c>
      <c r="B17" s="10"/>
      <c r="C17" s="10"/>
    </row>
    <row r="18" customFormat="false" ht="30" hidden="false" customHeight="false" outlineLevel="0" collapsed="false">
      <c r="A18" s="23" t="s">
        <v>55</v>
      </c>
      <c r="B18" s="10"/>
      <c r="C18" s="10"/>
    </row>
    <row r="19" customFormat="false" ht="63" hidden="false" customHeight="false" outlineLevel="0" collapsed="false">
      <c r="A19" s="30" t="s">
        <v>56</v>
      </c>
      <c r="B19" s="10"/>
      <c r="C19" s="10"/>
    </row>
    <row r="20" customFormat="false" ht="220.5" hidden="false" customHeight="false" outlineLevel="0" collapsed="false">
      <c r="A20" s="30" t="s">
        <v>57</v>
      </c>
      <c r="B20" s="10"/>
      <c r="C20" s="10"/>
    </row>
    <row r="21" customFormat="false" ht="31.5" hidden="false" customHeight="false" outlineLevel="0" collapsed="false">
      <c r="A21" s="30" t="s">
        <v>58</v>
      </c>
      <c r="B21" s="10"/>
      <c r="C21" s="10"/>
    </row>
    <row r="22" customFormat="false" ht="78.75" hidden="false" customHeight="false" outlineLevel="0" collapsed="false">
      <c r="A22" s="30" t="s">
        <v>59</v>
      </c>
      <c r="B22" s="10"/>
      <c r="C22" s="10"/>
    </row>
    <row r="23" customFormat="false" ht="31.5" hidden="false" customHeight="false" outlineLevel="0" collapsed="false">
      <c r="A23" s="30" t="s">
        <v>60</v>
      </c>
      <c r="B23" s="10"/>
      <c r="C23" s="10"/>
    </row>
    <row r="24" customFormat="false" ht="63" hidden="false" customHeight="false" outlineLevel="0" collapsed="false">
      <c r="A24" s="30" t="s">
        <v>61</v>
      </c>
      <c r="B24" s="30"/>
      <c r="C24" s="10"/>
    </row>
    <row r="25" customFormat="false" ht="47.25" hidden="false" customHeight="false" outlineLevel="0" collapsed="false">
      <c r="A25" s="30" t="s">
        <v>62</v>
      </c>
      <c r="B25" s="10"/>
      <c r="C25" s="10"/>
    </row>
    <row r="26" customFormat="false" ht="47.25" hidden="false" customHeight="false" outlineLevel="0" collapsed="false">
      <c r="A26" s="30" t="s">
        <v>63</v>
      </c>
      <c r="B26" s="10"/>
      <c r="C26" s="10"/>
    </row>
    <row r="27" customFormat="false" ht="47.25" hidden="false" customHeight="false" outlineLevel="0" collapsed="false">
      <c r="A27" s="30" t="s">
        <v>64</v>
      </c>
      <c r="B27" s="10"/>
      <c r="C27" s="10"/>
    </row>
    <row r="28" customFormat="false" ht="47.25" hidden="false" customHeight="false" outlineLevel="0" collapsed="false">
      <c r="A28" s="30" t="s">
        <v>65</v>
      </c>
      <c r="B28" s="10"/>
      <c r="C28" s="10"/>
    </row>
    <row r="29" customFormat="false" ht="78.75" hidden="false" customHeight="false" outlineLevel="0" collapsed="false">
      <c r="A29" s="30" t="s">
        <v>66</v>
      </c>
      <c r="B29" s="10"/>
      <c r="C29" s="32"/>
    </row>
    <row r="30" customFormat="false" ht="63" hidden="false" customHeight="false" outlineLevel="0" collapsed="false">
      <c r="A30" s="33" t="s">
        <v>67</v>
      </c>
      <c r="B30" s="10"/>
      <c r="C30" s="32"/>
    </row>
    <row r="31" customFormat="false" ht="90" hidden="false" customHeight="false" outlineLevel="0" collapsed="false">
      <c r="A31" s="23" t="s">
        <v>68</v>
      </c>
      <c r="B31" s="10"/>
      <c r="C31" s="32"/>
    </row>
    <row r="32" customFormat="false" ht="105" hidden="false" customHeight="false" outlineLevel="0" collapsed="false">
      <c r="A32" s="23" t="s">
        <v>69</v>
      </c>
      <c r="B32" s="10"/>
      <c r="C32" s="32"/>
    </row>
    <row r="33" customFormat="false" ht="105" hidden="false" customHeight="false" outlineLevel="0" collapsed="false">
      <c r="A33" s="23" t="s">
        <v>70</v>
      </c>
      <c r="B33" s="10"/>
      <c r="C33" s="32" t="s">
        <v>71</v>
      </c>
    </row>
    <row r="34" customFormat="false" ht="45" hidden="false" customHeight="false" outlineLevel="0" collapsed="false">
      <c r="A34" s="23" t="s">
        <v>72</v>
      </c>
      <c r="B34" s="10"/>
      <c r="C34" s="32"/>
    </row>
    <row r="35" customFormat="false" ht="75" hidden="false" customHeight="false" outlineLevel="0" collapsed="false">
      <c r="A35" s="23" t="s">
        <v>73</v>
      </c>
      <c r="B35" s="10"/>
      <c r="C35" s="32"/>
    </row>
    <row r="36" customFormat="false" ht="75" hidden="false" customHeight="false" outlineLevel="0" collapsed="false">
      <c r="A36" s="23" t="s">
        <v>74</v>
      </c>
      <c r="B36" s="10"/>
      <c r="C36" s="30"/>
    </row>
    <row r="37" customFormat="false" ht="90" hidden="false" customHeight="false" outlineLevel="0" collapsed="false">
      <c r="A37" s="23" t="s">
        <v>75</v>
      </c>
      <c r="B37" s="10"/>
      <c r="C37" s="30"/>
    </row>
    <row r="38" customFormat="false" ht="105" hidden="false" customHeight="false" outlineLevel="0" collapsed="false">
      <c r="A38" s="23" t="s">
        <v>76</v>
      </c>
      <c r="B38" s="10"/>
      <c r="C38" s="10"/>
    </row>
    <row r="39" customFormat="false" ht="30" hidden="false" customHeight="false" outlineLevel="0" collapsed="false">
      <c r="A39" s="23" t="s">
        <v>77</v>
      </c>
      <c r="B39" s="10"/>
      <c r="C39" s="10"/>
    </row>
    <row r="40" customFormat="false" ht="15" hidden="false" customHeight="false" outlineLevel="0" collapsed="false">
      <c r="A40" s="23" t="s">
        <v>78</v>
      </c>
      <c r="B40" s="10"/>
      <c r="C40" s="10"/>
    </row>
    <row r="41" customFormat="false" ht="30" hidden="false" customHeight="false" outlineLevel="0" collapsed="false">
      <c r="A41" s="23" t="s">
        <v>79</v>
      </c>
      <c r="B41" s="10"/>
      <c r="C41" s="10"/>
    </row>
    <row r="42" customFormat="false" ht="120" hidden="false" customHeight="false" outlineLevel="0" collapsed="false">
      <c r="A42" s="23" t="s">
        <v>80</v>
      </c>
      <c r="B42" s="10"/>
      <c r="C42" s="10"/>
    </row>
    <row r="43" customFormat="false" ht="75" hidden="false" customHeight="false" outlineLevel="0" collapsed="false">
      <c r="A43" s="23" t="s">
        <v>81</v>
      </c>
      <c r="B43" s="10"/>
      <c r="C43" s="10"/>
    </row>
    <row r="44" customFormat="false" ht="135" hidden="false" customHeight="false" outlineLevel="0" collapsed="false">
      <c r="A44" s="31" t="s">
        <v>82</v>
      </c>
      <c r="B44" s="10"/>
      <c r="C44" s="10"/>
    </row>
    <row r="45" customFormat="false" ht="60" hidden="false" customHeight="false" outlineLevel="0" collapsed="false">
      <c r="A45" s="23" t="s">
        <v>83</v>
      </c>
      <c r="B45" s="10"/>
      <c r="C45" s="10"/>
    </row>
    <row r="46" customFormat="false" ht="63" hidden="false" customHeight="false" outlineLevel="0" collapsed="false">
      <c r="A46" s="30" t="s">
        <v>84</v>
      </c>
      <c r="B46" s="10"/>
      <c r="C46" s="10"/>
    </row>
  </sheetData>
  <mergeCells count="2">
    <mergeCell ref="G6:L6"/>
    <mergeCell ref="G7:L8"/>
  </mergeCells>
  <dataValidations count="2">
    <dataValidation allowBlank="true" errorStyle="stop" operator="between" showDropDown="false" showErrorMessage="true" showInputMessage="false" sqref="B6:B37" type="list">
      <formula1>$H$6:$H$7</formula1>
      <formula2>0</formula2>
    </dataValidation>
    <dataValidation allowBlank="true" errorStyle="stop" operator="between" showDropDown="false" showErrorMessage="true" showInputMessage="false" sqref="B1:B3" type="list">
      <formula1>$H$2:$H$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26T09:52:27Z</dcterms:created>
  <dc:creator>Utente</dc:creator>
  <dc:description/>
  <dc:language>en-US</dc:language>
  <cp:lastModifiedBy>Giulia Prencipe</cp:lastModifiedBy>
  <cp:lastPrinted>2023-03-14T13:14:56Z</cp:lastPrinted>
  <dcterms:modified xsi:type="dcterms:W3CDTF">2024-10-15T09:34:39Z</dcterms:modified>
  <cp:revision>0</cp:revision>
  <dc:subject/>
  <dc:title/>
</cp:coreProperties>
</file>